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TEEL</t>
  </si>
  <si>
    <t xml:space="preserve">حديد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85</v>
      </c>
      <c r="F6" s="17" t="n">
        <v>3.26</v>
      </c>
      <c r="G6" s="17" t="n">
        <v>5.7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64282259.08</v>
      </c>
      <c r="F7" s="19" t="n">
        <v>42979372.25</v>
      </c>
      <c r="G7" s="19" t="n">
        <v>15945904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7855938</v>
      </c>
      <c r="F8" s="19" t="n">
        <v>10030951</v>
      </c>
      <c r="G8" s="19" t="n">
        <v>2675746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8338</v>
      </c>
      <c r="F9" s="19" t="n">
        <v>13142</v>
      </c>
      <c r="G9" s="19" t="n">
        <v>2719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3075000</v>
      </c>
      <c r="F10" s="19" t="n">
        <v>23075000</v>
      </c>
      <c r="G10" s="19" t="n">
        <v>15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8838750</v>
      </c>
      <c r="F11" s="19" t="n">
        <v>75224500</v>
      </c>
      <c r="G11" s="19" t="n">
        <v>867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197743</v>
      </c>
      <c r="F16" s="31" t="n">
        <v>5093599</v>
      </c>
      <c r="G16" s="31" t="n">
        <v>303202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358821</v>
      </c>
      <c r="F17" s="33" t="n">
        <v>952968</v>
      </c>
      <c r="G17" s="33" t="n">
        <v>314064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2392627</v>
      </c>
      <c r="F21" s="33" t="n">
        <v>10384915</v>
      </c>
      <c r="G21" s="33" t="n">
        <v>1482847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4367244</v>
      </c>
      <c r="F23" s="33" t="n">
        <v>28901008</v>
      </c>
      <c r="G23" s="33" t="n">
        <v>2464470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3258163</v>
      </c>
      <c r="F24" s="33" t="n">
        <v>11138798</v>
      </c>
      <c r="G24" s="33" t="n">
        <v>409261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0970349</v>
      </c>
      <c r="F25" s="33" t="n">
        <v>11825044</v>
      </c>
      <c r="G25" s="33" t="n">
        <v>1096133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97462</v>
      </c>
      <c r="F26" s="33" t="n">
        <v>197462</v>
      </c>
      <c r="G26" s="33" t="n">
        <v>317772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63735</v>
      </c>
      <c r="F27" s="33" t="n">
        <v>51577</v>
      </c>
      <c r="G27" s="33" t="n">
        <v>382424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1231546</v>
      </c>
      <c r="F28" s="33" t="n">
        <v>12074083</v>
      </c>
      <c r="G28" s="33" t="n">
        <v>11661527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8856953</v>
      </c>
      <c r="F30" s="37" t="n">
        <v>52113889</v>
      </c>
      <c r="G30" s="37" t="n">
        <v>4039884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741428</v>
      </c>
      <c r="F34" s="31" t="n">
        <v>2247290</v>
      </c>
      <c r="G34" s="31" t="n">
        <v>33987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5613947</v>
      </c>
      <c r="F35" s="33" t="n">
        <v>2075134</v>
      </c>
      <c r="G35" s="33" t="n">
        <v>14831264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576363</v>
      </c>
      <c r="F38" s="33" t="n">
        <v>6392656</v>
      </c>
      <c r="G38" s="33" t="n">
        <v>16780913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1576363</v>
      </c>
      <c r="F42" s="37" t="n">
        <v>6392656</v>
      </c>
      <c r="G42" s="37" t="n">
        <v>1678091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3075000</v>
      </c>
      <c r="F45" s="31" t="n">
        <v>23075000</v>
      </c>
      <c r="G45" s="31" t="n">
        <v>23075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3075000</v>
      </c>
      <c r="F46" s="33" t="n">
        <v>23075000</v>
      </c>
      <c r="G46" s="33" t="n">
        <v>15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23075000</v>
      </c>
      <c r="F47" s="33" t="n">
        <v>23075000</v>
      </c>
      <c r="G47" s="33" t="n">
        <v>15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913486</v>
      </c>
      <c r="F48" s="33" t="n">
        <v>3478438</v>
      </c>
      <c r="G48" s="33" t="n">
        <v>304709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040622</v>
      </c>
      <c r="F49" s="33" t="n">
        <v>1040622</v>
      </c>
      <c r="G49" s="33" t="n">
        <v>1040622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4000000</v>
      </c>
      <c r="F51" s="33" t="n">
        <v>1400000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101273</v>
      </c>
      <c r="F53" s="33" t="n">
        <v>101273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5076500</v>
      </c>
      <c r="F54" s="33" t="n">
        <v>3922750</v>
      </c>
      <c r="G54" s="33" t="n">
        <v>375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80231</v>
      </c>
      <c r="F57" s="33" t="n">
        <v>109066</v>
      </c>
      <c r="G57" s="33" t="n">
        <v>78021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7084566</v>
      </c>
      <c r="F58" s="33" t="n">
        <v>45524603</v>
      </c>
      <c r="G58" s="33" t="n">
        <v>2361793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196024</v>
      </c>
      <c r="F59" s="33" t="n">
        <v>19663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8856953</v>
      </c>
      <c r="F60" s="37" t="n">
        <v>52113889</v>
      </c>
      <c r="G60" s="37" t="n">
        <v>4039884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72932076</v>
      </c>
      <c r="F64" s="31" t="n">
        <v>61446672</v>
      </c>
      <c r="G64" s="31" t="n">
        <v>5356842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6600907</v>
      </c>
      <c r="F65" s="33" t="n">
        <v>57070620</v>
      </c>
      <c r="G65" s="33" t="n">
        <v>5013400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6331169</v>
      </c>
      <c r="F66" s="33" t="n">
        <v>4376052</v>
      </c>
      <c r="G66" s="33" t="n">
        <v>343442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004333</v>
      </c>
      <c r="F67" s="33" t="n">
        <v>920774</v>
      </c>
      <c r="G67" s="33" t="n">
        <v>68974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49544</v>
      </c>
      <c r="F68" s="33" t="n">
        <v>439321</v>
      </c>
      <c r="G68" s="33" t="n">
        <v>512931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118695</v>
      </c>
      <c r="F69" s="33" t="n">
        <v>1184661</v>
      </c>
      <c r="G69" s="33" t="n">
        <v>116787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/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5077292</v>
      </c>
      <c r="F71" s="33" t="n">
        <v>3015957</v>
      </c>
      <c r="G71" s="33" t="n">
        <v>223174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779948</v>
      </c>
      <c r="F72" s="33" t="n">
        <v>1879811</v>
      </c>
      <c r="G72" s="33" t="n">
        <v>133749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12239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857240</v>
      </c>
      <c r="F74" s="33" t="n">
        <v>4883529</v>
      </c>
      <c r="G74" s="33" t="n">
        <v>3569236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560758</v>
      </c>
      <c r="F75" s="33" t="n">
        <v>527394</v>
      </c>
      <c r="G75" s="33" t="n">
        <v>37621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296482</v>
      </c>
      <c r="F76" s="33" t="n">
        <v>4356135</v>
      </c>
      <c r="G76" s="33" t="n">
        <v>319301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630000</v>
      </c>
      <c r="F77" s="33" t="n">
        <v>517000</v>
      </c>
      <c r="G77" s="33" t="n">
        <v>227397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29375</v>
      </c>
      <c r="F79" s="33" t="n">
        <v>104562</v>
      </c>
      <c r="G79" s="33" t="n">
        <v>8341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55000</v>
      </c>
      <c r="F80" s="33" t="n">
        <v>55000</v>
      </c>
      <c r="G80" s="33" t="n">
        <v>5375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5482107</v>
      </c>
      <c r="F81" s="33" t="n">
        <v>3679573</v>
      </c>
      <c r="G81" s="33" t="n">
        <v>282845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-606</v>
      </c>
      <c r="F82" s="33" t="n">
        <v>-337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482713</v>
      </c>
      <c r="F83" s="37" t="n">
        <v>3682943</v>
      </c>
      <c r="G83" s="37" t="n">
        <v>282845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5093599</v>
      </c>
      <c r="F87" s="31" t="n">
        <v>3032024</v>
      </c>
      <c r="G87" s="31" t="n">
        <v>297082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861054</v>
      </c>
      <c r="F88" s="33" t="n">
        <v>4987312</v>
      </c>
      <c r="G88" s="33" t="n">
        <v>-296505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2372973</v>
      </c>
      <c r="F89" s="33" t="n">
        <v>-8593334</v>
      </c>
      <c r="G89" s="33" t="n">
        <v>-414639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83937</v>
      </c>
      <c r="F90" s="33" t="n">
        <v>5667597</v>
      </c>
      <c r="G90" s="33" t="n">
        <v>717265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197743</v>
      </c>
      <c r="F91" s="37" t="n">
        <v>5093599</v>
      </c>
      <c r="G91" s="37" t="n">
        <v>303202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7.3821798483207</v>
      </c>
      <c r="F95" s="14" t="n">
        <f aca="false">+F8*100/F10</f>
        <v>43.4710769230769</v>
      </c>
      <c r="G95" s="14" t="n">
        <f aca="false">+G8*100/G10</f>
        <v>178.38308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37604030335861</v>
      </c>
      <c r="F96" s="17" t="n">
        <f aca="false">+F83/F10</f>
        <v>0.159607497291441</v>
      </c>
      <c r="G96" s="17" t="n">
        <f aca="false">+G83/G10</f>
        <v>0.1885637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2</v>
      </c>
      <c r="F97" s="17" t="n">
        <f aca="false">+F54/F10</f>
        <v>0.17</v>
      </c>
      <c r="G97" s="17" t="n">
        <f aca="false">+G54/G10</f>
        <v>0.2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04050123510293</v>
      </c>
      <c r="F98" s="17" t="n">
        <f aca="false">+F58/F10</f>
        <v>1.97289720476706</v>
      </c>
      <c r="G98" s="17" t="n">
        <f aca="false">+G58/G10</f>
        <v>1.5745288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6.2034288499143</v>
      </c>
      <c r="F99" s="17" t="n">
        <f aca="false">+F11/F83</f>
        <v>20.4251056831452</v>
      </c>
      <c r="G99" s="17" t="n">
        <f aca="false">+G11/G83</f>
        <v>30.652766032068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5.71428571428571</v>
      </c>
      <c r="F100" s="17" t="n">
        <f aca="false">+F54*100/F11</f>
        <v>5.21472392638037</v>
      </c>
      <c r="G100" s="17" t="n">
        <f aca="false">+G54*100/G11</f>
        <v>4.32525951557093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92.5910219995101</v>
      </c>
      <c r="F101" s="17" t="n">
        <f aca="false">+F54*100/F83</f>
        <v>106.511287304745</v>
      </c>
      <c r="G101" s="17" t="n">
        <f aca="false">+G54*100/G83</f>
        <v>132.581167958773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88679131076625</v>
      </c>
      <c r="F102" s="50" t="n">
        <f aca="false">+F11/F58</f>
        <v>1.65239222404641</v>
      </c>
      <c r="G102" s="50" t="n">
        <f aca="false">+G11/G58</f>
        <v>3.6709393662857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8.68091153746947</v>
      </c>
      <c r="F104" s="55" t="n">
        <f aca="false">+F66*100/F64</f>
        <v>7.12170709587006</v>
      </c>
      <c r="G104" s="55" t="n">
        <f aca="false">+G66*100/G64</f>
        <v>6.4112805257948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9.40222790312455</v>
      </c>
      <c r="F105" s="56" t="n">
        <f aca="false">+F74*100/F64</f>
        <v>7.94758908993477</v>
      </c>
      <c r="G105" s="56" t="n">
        <f aca="false">+G74*100/G64</f>
        <v>6.6629474359195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7.51672967597961</v>
      </c>
      <c r="F106" s="56" t="n">
        <f aca="false">+F81*100/F64</f>
        <v>5.98823806112722</v>
      </c>
      <c r="G106" s="56" t="n">
        <f aca="false">+G81*100/G64</f>
        <v>5.2800805698506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0.2670367594462</v>
      </c>
      <c r="F107" s="56" t="n">
        <f aca="false">(F81+F75)*100/F30</f>
        <v>8.0726406735832</v>
      </c>
      <c r="G107" s="56" t="n">
        <f aca="false">(G81+G75)*100/G30</f>
        <v>7.93258797540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1.6443953205388</v>
      </c>
      <c r="F108" s="57" t="n">
        <f aca="false">+F83*100/F58</f>
        <v>8.09000574919896</v>
      </c>
      <c r="G108" s="57" t="n">
        <f aca="false">+G83*100/G58</f>
        <v>11.975882902199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9.6686413583116</v>
      </c>
      <c r="F110" s="14" t="n">
        <f aca="false">+F42*100/F30</f>
        <v>12.2667030280546</v>
      </c>
      <c r="G110" s="14" t="n">
        <f aca="false">+G42*100/G30</f>
        <v>41.5380998754271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0.3313586416884</v>
      </c>
      <c r="F111" s="17" t="n">
        <f aca="false">+(F58+F59)*100/F30</f>
        <v>87.7332969719454</v>
      </c>
      <c r="G111" s="17" t="n">
        <f aca="false">+(G58+G59)*100/G30</f>
        <v>58.4619001245729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2.2285192542951</v>
      </c>
      <c r="F112" s="50" t="n">
        <f aca="false">+F74/F75</f>
        <v>9.25973560563829</v>
      </c>
      <c r="G112" s="50" t="n">
        <f aca="false">+G74/G75</f>
        <v>9.48714840863542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23914121072493</v>
      </c>
      <c r="F114" s="14" t="n">
        <f aca="false">+F64/F30</f>
        <v>1.17908437038733</v>
      </c>
      <c r="G114" s="14" t="n">
        <f aca="false">+G64/G30</f>
        <v>1.3259889898835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6.49350285348072</v>
      </c>
      <c r="F115" s="17" t="n">
        <f aca="false">+F64/F28</f>
        <v>5.08913778379691</v>
      </c>
      <c r="G115" s="17" t="n">
        <f aca="false">+G64/G28</f>
        <v>4.59360296468893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20005514486254</v>
      </c>
      <c r="F116" s="50" t="n">
        <f aca="false">+F64/F119</f>
        <v>2.72994984261842</v>
      </c>
      <c r="G116" s="50" t="n">
        <f aca="false">+G64/G119</f>
        <v>6.81203136500489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96874277352913</v>
      </c>
      <c r="F118" s="14" t="n">
        <f aca="false">+F23/F38</f>
        <v>4.52097031343467</v>
      </c>
      <c r="G118" s="14" t="n">
        <f aca="false">+G23/G38</f>
        <v>1.4686155038167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2790881</v>
      </c>
      <c r="F119" s="62" t="n">
        <f aca="false">+F23-F38</f>
        <v>22508352</v>
      </c>
      <c r="G119" s="62" t="n">
        <f aca="false">+G23-G38</f>
        <v>7863796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0:46Z</dcterms:modified>
  <cp:revision>0</cp:revision>
  <dc:subject/>
  <dc:title/>
</cp:coreProperties>
</file>